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 прил2 с админ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50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30 " апреля 2019 года   № 42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30 " апреля 2019 года № 42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7000 00 0000 110</t>
  </si>
  <si>
    <t xml:space="preserve">005 1 11 00000 00 0000 000</t>
  </si>
  <si>
    <t xml:space="preserve">005 111 05012 04 0000 120</t>
  </si>
  <si>
    <t xml:space="preserve">005 111 05024 04 0000 120</t>
  </si>
  <si>
    <t xml:space="preserve">005 1 11 09000 00 0000 120</t>
  </si>
  <si>
    <t xml:space="preserve">005 111 09040 00 0000 120</t>
  </si>
  <si>
    <t xml:space="preserve">005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005  1 14 00000 00 0000 000</t>
  </si>
  <si>
    <t xml:space="preserve">005 1 14 02000 00 0000 000</t>
  </si>
  <si>
    <t xml:space="preserve">005  1 14 02043 04 0000 410</t>
  </si>
  <si>
    <t xml:space="preserve">005  1 14 06000 00 0000 430</t>
  </si>
  <si>
    <t xml:space="preserve">005 1 14 06012 04 0000 430</t>
  </si>
  <si>
    <t xml:space="preserve">000 1 16 00000 00 0000 000</t>
  </si>
  <si>
    <t xml:space="preserve"> 182  1 16 03000 00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81 1 16 25060 01 0000 140</t>
  </si>
  <si>
    <t xml:space="preserve">188 1 16 30000 01 0000 140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0000 00 0000 000 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2  2 02 25027 04 0000 151</t>
  </si>
  <si>
    <t xml:space="preserve">014 2 02 25497 00 0000 151</t>
  </si>
  <si>
    <t xml:space="preserve">014 2 02 25497 04 0000 151</t>
  </si>
  <si>
    <t xml:space="preserve">012 2 02 25519 00 0000 151</t>
  </si>
  <si>
    <t xml:space="preserve">012 2 02 25519 04 0000 151</t>
  </si>
  <si>
    <t xml:space="preserve">014 2 02 25555 00 0000 151</t>
  </si>
  <si>
    <t xml:space="preserve">014 2 02 25555 04 0000 151</t>
  </si>
  <si>
    <t xml:space="preserve">014 2 02 25560 00 0000 151</t>
  </si>
  <si>
    <t xml:space="preserve">014 2 02 25560 04 0000 151</t>
  </si>
  <si>
    <t xml:space="preserve">000 2 02 29999 00 0000 151</t>
  </si>
  <si>
    <t xml:space="preserve">000 2 02 29999 04 0000 151</t>
  </si>
  <si>
    <t xml:space="preserve">000 2 02 30000 00 0000 151</t>
  </si>
  <si>
    <t xml:space="preserve">000 2 02 30024 00 0000 151</t>
  </si>
  <si>
    <t xml:space="preserve">000 2 02 30024 04 0000 151</t>
  </si>
  <si>
    <t xml:space="preserve">009 2 02 30029 00 0000 151</t>
  </si>
  <si>
    <t xml:space="preserve">009 2 02 30029 04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14 2 07 04000 04 0000 180</t>
  </si>
  <si>
    <t xml:space="preserve">000 2 19 00000 00 0000 000</t>
  </si>
  <si>
    <t xml:space="preserve">000 2 19 00000 04 0000 151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8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259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6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61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62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3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64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265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266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267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268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269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27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271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272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273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25.5" hidden="false" customHeight="false" outlineLevel="0" collapsed="false">
      <c r="A30" s="22" t="s">
        <v>274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275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276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277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278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279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28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281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282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283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284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285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38.25" hidden="false" customHeight="false" outlineLevel="0" collapsed="false">
      <c r="A42" s="22" t="s">
        <v>286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287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288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289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290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291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292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293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294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295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2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297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298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14.75" hidden="false" customHeight="false" outlineLevel="0" collapsed="false">
      <c r="A57" s="22" t="s">
        <v>299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300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301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30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303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304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305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306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307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308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309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310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311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312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31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314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315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316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317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31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319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320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321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25.5" hidden="false" customHeight="false" outlineLevel="0" collapsed="false">
      <c r="A95" s="22" t="s">
        <v>322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323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324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325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326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327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328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329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33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331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332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333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334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335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336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337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338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339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340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341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89.25" hidden="false" customHeight="false" outlineLevel="0" collapsed="false">
      <c r="A126" s="22" t="s">
        <v>342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343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344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345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34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347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348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349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9-04-01T22:57:19Z</cp:lastPrinted>
  <dcterms:modified xsi:type="dcterms:W3CDTF">2019-05-06T00:36:37Z</dcterms:modified>
  <cp:revision>0</cp:revision>
  <dc:subject/>
  <dc:title/>
</cp:coreProperties>
</file>